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437498"/>
        <c:axId val="76756109"/>
      </c:barChart>
      <c:catAx>
        <c:axId val="294374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756109"/>
        <c:crossesAt val="0"/>
        <c:auto val="1"/>
        <c:lblAlgn val="ctr"/>
        <c:lblOffset val="100"/>
        <c:noMultiLvlLbl val="0"/>
      </c:catAx>
      <c:valAx>
        <c:axId val="767561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4374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111497"/>
        <c:axId val="99034848"/>
      </c:barChart>
      <c:catAx>
        <c:axId val="76111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034848"/>
        <c:crossesAt val="0"/>
        <c:auto val="1"/>
        <c:lblAlgn val="ctr"/>
        <c:lblOffset val="100"/>
        <c:noMultiLvlLbl val="0"/>
      </c:catAx>
      <c:valAx>
        <c:axId val="990348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1114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