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6143"/>
        <c:axId val="15521749"/>
      </c:lineChart>
      <c:catAx>
        <c:axId val="70876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749"/>
        <c:crossesAt val="0"/>
        <c:auto val="1"/>
        <c:lblAlgn val="ctr"/>
        <c:lblOffset val="100"/>
        <c:noMultiLvlLbl val="0"/>
      </c:catAx>
      <c:valAx>
        <c:axId val="155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3279"/>
        <c:axId val="74228051"/>
      </c:lineChart>
      <c:catAx>
        <c:axId val="62043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051"/>
        <c:crossesAt val="0"/>
        <c:auto val="1"/>
        <c:lblAlgn val="ctr"/>
        <c:lblOffset val="100"/>
        <c:noMultiLvlLbl val="0"/>
      </c:catAx>
      <c:valAx>
        <c:axId val="742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3335"/>
        <c:axId val="26863067"/>
      </c:lineChart>
      <c:catAx>
        <c:axId val="676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067"/>
        <c:crossesAt val="0"/>
        <c:auto val="1"/>
        <c:lblAlgn val="ctr"/>
        <c:lblOffset val="100"/>
        <c:noMultiLvlLbl val="0"/>
      </c:catAx>
      <c:valAx>
        <c:axId val="268630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967703"/>
        <c:axId val="51607928"/>
      </c:scatterChart>
      <c:valAx>
        <c:axId val="64967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928"/>
        <c:crossesAt val="0"/>
        <c:crossBetween val="midCat"/>
      </c:valAx>
      <c:valAx>
        <c:axId val="516079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722979"/>
        <c:axId val="65359410"/>
      </c:scatterChart>
      <c:valAx>
        <c:axId val="43722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410"/>
        <c:crossesAt val="0"/>
        <c:crossBetween val="midCat"/>
      </c:valAx>
      <c:valAx>
        <c:axId val="653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