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75387"/>
        <c:axId val="19844248"/>
      </c:lineChart>
      <c:catAx>
        <c:axId val="125753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4248"/>
        <c:crossesAt val="0"/>
        <c:auto val="1"/>
        <c:lblAlgn val="ctr"/>
        <c:lblOffset val="100"/>
        <c:noMultiLvlLbl val="0"/>
      </c:catAx>
      <c:valAx>
        <c:axId val="1984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53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46801"/>
        <c:axId val="89003515"/>
      </c:lineChart>
      <c:catAx>
        <c:axId val="462468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3515"/>
        <c:crossesAt val="0"/>
        <c:auto val="1"/>
        <c:lblAlgn val="ctr"/>
        <c:lblOffset val="100"/>
        <c:noMultiLvlLbl val="0"/>
      </c:catAx>
      <c:valAx>
        <c:axId val="8900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68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474734"/>
        <c:axId val="81538887"/>
      </c:lineChart>
      <c:catAx>
        <c:axId val="604747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8887"/>
        <c:crossesAt val="0"/>
        <c:auto val="1"/>
        <c:lblAlgn val="ctr"/>
        <c:lblOffset val="100"/>
        <c:noMultiLvlLbl val="0"/>
      </c:catAx>
      <c:valAx>
        <c:axId val="815388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47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8678656"/>
        <c:axId val="77162704"/>
      </c:scatterChart>
      <c:valAx>
        <c:axId val="286786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2704"/>
        <c:crossesAt val="0"/>
        <c:crossBetween val="midCat"/>
      </c:valAx>
      <c:valAx>
        <c:axId val="771627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865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6827265"/>
        <c:axId val="70323366"/>
      </c:scatterChart>
      <c:valAx>
        <c:axId val="368272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3366"/>
        <c:crossesAt val="0"/>
        <c:crossBetween val="midCat"/>
      </c:valAx>
      <c:valAx>
        <c:axId val="7032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726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