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224250"/>
        <c:axId val="98723932"/>
      </c:barChart>
      <c:catAx>
        <c:axId val="69224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723932"/>
        <c:crossesAt val="0"/>
        <c:auto val="1"/>
        <c:lblAlgn val="ctr"/>
        <c:lblOffset val="100"/>
        <c:noMultiLvlLbl val="0"/>
      </c:catAx>
      <c:valAx>
        <c:axId val="987239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242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117653"/>
        <c:axId val="78831205"/>
      </c:barChart>
      <c:catAx>
        <c:axId val="23117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831205"/>
        <c:crossesAt val="0"/>
        <c:auto val="1"/>
        <c:lblAlgn val="ctr"/>
        <c:lblOffset val="100"/>
        <c:noMultiLvlLbl val="0"/>
      </c:catAx>
      <c:valAx>
        <c:axId val="788312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117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