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40623"/>
        <c:axId val="91498629"/>
      </c:scatterChart>
      <c:valAx>
        <c:axId val="27140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629"/>
        <c:crossesAt val="0"/>
        <c:crossBetween val="midCat"/>
      </c:valAx>
      <c:valAx>
        <c:axId val="9149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186"/>
        <c:axId val="55048324"/>
      </c:scatterChart>
      <c:valAx>
        <c:axId val="6595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324"/>
        <c:crossesAt val="0"/>
        <c:crossBetween val="midCat"/>
      </c:valAx>
      <c:valAx>
        <c:axId val="5504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4439"/>
        <c:axId val="97092687"/>
      </c:scatterChart>
      <c:valAx>
        <c:axId val="632344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687"/>
        <c:crossesAt val="0"/>
        <c:crossBetween val="midCat"/>
      </c:valAx>
      <c:valAx>
        <c:axId val="9709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5866"/>
        <c:axId val="44591229"/>
      </c:scatterChart>
      <c:valAx>
        <c:axId val="95875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29"/>
        <c:crossesAt val="0"/>
        <c:crossBetween val="midCat"/>
      </c:valAx>
      <c:valAx>
        <c:axId val="44591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8759"/>
        <c:axId val="33802262"/>
      </c:scatterChart>
      <c:valAx>
        <c:axId val="56438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262"/>
        <c:crossesAt val="0"/>
        <c:crossBetween val="midCat"/>
      </c:valAx>
      <c:valAx>
        <c:axId val="3380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3900"/>
        <c:axId val="91213629"/>
      </c:scatterChart>
      <c:valAx>
        <c:axId val="68883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29"/>
        <c:crossesAt val="0"/>
        <c:crossBetween val="midCat"/>
      </c:valAx>
      <c:valAx>
        <c:axId val="9121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32502"/>
        <c:axId val="61997189"/>
      </c:scatterChart>
      <c:valAx>
        <c:axId val="76432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189"/>
        <c:crossesAt val="0"/>
        <c:crossBetween val="midCat"/>
      </c:valAx>
      <c:valAx>
        <c:axId val="6199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8518"/>
        <c:axId val="97161660"/>
      </c:scatterChart>
      <c:valAx>
        <c:axId val="42698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660"/>
        <c:crossesAt val="0"/>
        <c:crossBetween val="midCat"/>
      </c:valAx>
      <c:valAx>
        <c:axId val="97161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4859"/>
        <c:axId val="61018088"/>
      </c:scatterChart>
      <c:valAx>
        <c:axId val="68084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88"/>
        <c:crossesAt val="0"/>
        <c:crossBetween val="midCat"/>
      </c:valAx>
      <c:valAx>
        <c:axId val="61018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2539"/>
        <c:axId val="83511696"/>
      </c:scatterChart>
      <c:valAx>
        <c:axId val="756525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96"/>
        <c:crossesAt val="0"/>
        <c:crossBetween val="midCat"/>
      </c:valAx>
      <c:valAx>
        <c:axId val="8351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7364"/>
        <c:axId val="93563499"/>
      </c:scatterChart>
      <c:valAx>
        <c:axId val="424273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99"/>
        <c:crossesAt val="0"/>
        <c:crossBetween val="midCat"/>
      </c:valAx>
      <c:valAx>
        <c:axId val="9356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754354"/>
        <c:axId val="18065109"/>
      </c:scatterChart>
      <c:valAx>
        <c:axId val="76754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109"/>
        <c:crossesAt val="0"/>
        <c:crossBetween val="midCat"/>
      </c:valAx>
      <c:valAx>
        <c:axId val="18065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