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68721"/>
        <c:axId val="19735443"/>
      </c:scatterChart>
      <c:valAx>
        <c:axId val="335687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443"/>
        <c:crossesAt val="0"/>
        <c:crossBetween val="midCat"/>
      </c:valAx>
      <c:valAx>
        <c:axId val="19735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74909"/>
        <c:axId val="91492026"/>
      </c:scatterChart>
      <c:valAx>
        <c:axId val="802749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026"/>
        <c:crossesAt val="0"/>
        <c:crossBetween val="midCat"/>
      </c:valAx>
      <c:valAx>
        <c:axId val="91492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1087"/>
        <c:axId val="86641095"/>
      </c:scatterChart>
      <c:valAx>
        <c:axId val="492110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095"/>
        <c:crossesAt val="0"/>
        <c:crossBetween val="midCat"/>
      </c:valAx>
      <c:valAx>
        <c:axId val="86641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09094"/>
        <c:axId val="90564497"/>
      </c:scatterChart>
      <c:valAx>
        <c:axId val="741090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497"/>
        <c:crossesAt val="0"/>
        <c:crossBetween val="midCat"/>
      </c:valAx>
      <c:valAx>
        <c:axId val="90564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27058"/>
        <c:axId val="48658678"/>
      </c:scatterChart>
      <c:valAx>
        <c:axId val="566270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678"/>
        <c:crossesAt val="0"/>
        <c:crossBetween val="midCat"/>
      </c:valAx>
      <c:valAx>
        <c:axId val="48658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23426"/>
        <c:axId val="43353411"/>
      </c:scatterChart>
      <c:valAx>
        <c:axId val="182234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411"/>
        <c:crossesAt val="0"/>
        <c:crossBetween val="midCat"/>
      </c:valAx>
      <c:valAx>
        <c:axId val="43353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60573"/>
        <c:axId val="12470773"/>
      </c:scatterChart>
      <c:valAx>
        <c:axId val="879605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773"/>
        <c:crossesAt val="0"/>
        <c:crossBetween val="midCat"/>
      </c:valAx>
      <c:valAx>
        <c:axId val="12470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46669"/>
        <c:axId val="41515349"/>
      </c:scatterChart>
      <c:valAx>
        <c:axId val="461466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349"/>
        <c:crossesAt val="0"/>
        <c:crossBetween val="midCat"/>
      </c:valAx>
      <c:valAx>
        <c:axId val="4151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81172"/>
        <c:axId val="74831294"/>
      </c:scatterChart>
      <c:valAx>
        <c:axId val="936811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294"/>
        <c:crossesAt val="0"/>
        <c:crossBetween val="midCat"/>
      </c:valAx>
      <c:valAx>
        <c:axId val="74831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83093"/>
        <c:axId val="21155771"/>
      </c:scatterChart>
      <c:valAx>
        <c:axId val="826830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771"/>
        <c:crossesAt val="0"/>
        <c:crossBetween val="midCat"/>
      </c:valAx>
      <c:valAx>
        <c:axId val="2115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748"/>
        <c:axId val="89289767"/>
      </c:scatterChart>
      <c:valAx>
        <c:axId val="40847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767"/>
        <c:crossesAt val="0"/>
        <c:crossBetween val="midCat"/>
      </c:valAx>
      <c:valAx>
        <c:axId val="89289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766721"/>
        <c:axId val="50365502"/>
      </c:scatterChart>
      <c:valAx>
        <c:axId val="967667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502"/>
        <c:crossesAt val="0"/>
        <c:crossBetween val="midCat"/>
      </c:valAx>
      <c:valAx>
        <c:axId val="50365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