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23251"/>
        <c:axId val="99844993"/>
      </c:scatterChart>
      <c:valAx>
        <c:axId val="86123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993"/>
        <c:crossesAt val="0"/>
        <c:crossBetween val="midCat"/>
      </c:valAx>
      <c:valAx>
        <c:axId val="99844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12870"/>
        <c:axId val="11167632"/>
      </c:scatterChart>
      <c:valAx>
        <c:axId val="66412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32"/>
        <c:crossesAt val="0"/>
        <c:crossBetween val="midCat"/>
      </c:valAx>
      <c:valAx>
        <c:axId val="1116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5721"/>
        <c:axId val="81272993"/>
      </c:scatterChart>
      <c:valAx>
        <c:axId val="658757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993"/>
        <c:crossesAt val="0"/>
        <c:crossBetween val="midCat"/>
      </c:valAx>
      <c:valAx>
        <c:axId val="8127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0737"/>
        <c:axId val="76311713"/>
      </c:scatterChart>
      <c:valAx>
        <c:axId val="206807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713"/>
        <c:crossesAt val="0"/>
        <c:crossBetween val="midCat"/>
      </c:valAx>
      <c:valAx>
        <c:axId val="7631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129"/>
        <c:axId val="16094975"/>
      </c:scatterChart>
      <c:valAx>
        <c:axId val="4670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975"/>
        <c:crossesAt val="0"/>
        <c:crossBetween val="midCat"/>
      </c:valAx>
      <c:valAx>
        <c:axId val="1609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7346"/>
        <c:axId val="99422378"/>
      </c:scatterChart>
      <c:valAx>
        <c:axId val="39437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78"/>
        <c:crossesAt val="0"/>
        <c:crossBetween val="midCat"/>
      </c:valAx>
      <c:valAx>
        <c:axId val="9942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61222"/>
        <c:axId val="98895681"/>
      </c:scatterChart>
      <c:valAx>
        <c:axId val="54661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81"/>
        <c:crossesAt val="0"/>
        <c:crossBetween val="midCat"/>
      </c:valAx>
      <c:valAx>
        <c:axId val="9889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22987"/>
        <c:axId val="76988501"/>
      </c:scatterChart>
      <c:valAx>
        <c:axId val="82622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501"/>
        <c:crossesAt val="0"/>
        <c:crossBetween val="midCat"/>
      </c:valAx>
      <c:valAx>
        <c:axId val="7698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4009"/>
        <c:axId val="52863054"/>
      </c:scatterChart>
      <c:valAx>
        <c:axId val="15314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54"/>
        <c:crossesAt val="0"/>
        <c:crossBetween val="midCat"/>
      </c:valAx>
      <c:valAx>
        <c:axId val="5286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0302"/>
        <c:axId val="97604411"/>
      </c:scatterChart>
      <c:valAx>
        <c:axId val="605603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411"/>
        <c:crossesAt val="0"/>
        <c:crossBetween val="midCat"/>
      </c:valAx>
      <c:valAx>
        <c:axId val="9760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8785"/>
        <c:axId val="64671230"/>
      </c:scatterChart>
      <c:valAx>
        <c:axId val="15458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30"/>
        <c:crossesAt val="0"/>
        <c:crossBetween val="midCat"/>
      </c:valAx>
      <c:valAx>
        <c:axId val="64671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32772"/>
        <c:axId val="25236908"/>
      </c:scatterChart>
      <c:valAx>
        <c:axId val="974327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908"/>
        <c:crossesAt val="0"/>
        <c:crossBetween val="midCat"/>
      </c:valAx>
      <c:valAx>
        <c:axId val="25236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