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9156207"/>
        <c:axId val="90863952"/>
      </c:scatterChart>
      <c:valAx>
        <c:axId val="5915620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3952"/>
        <c:crossBetween val="midCat"/>
      </c:valAx>
      <c:valAx>
        <c:axId val="9086395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620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865456"/>
        <c:axId val="96096440"/>
      </c:scatterChart>
      <c:valAx>
        <c:axId val="9865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6440"/>
        <c:crossesAt val="0"/>
        <c:crossBetween val="midCat"/>
      </c:valAx>
      <c:valAx>
        <c:axId val="96096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4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