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09203"/>
        <c:axId val="14832269"/>
      </c:scatterChart>
      <c:valAx>
        <c:axId val="13909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269"/>
        <c:crossBetween val="midCat"/>
      </c:valAx>
      <c:valAx>
        <c:axId val="14832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72269"/>
        <c:axId val="55479399"/>
      </c:scatterChart>
      <c:valAx>
        <c:axId val="261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99"/>
        <c:crossesAt val="0"/>
        <c:crossBetween val="midCat"/>
      </c:valAx>
      <c:valAx>
        <c:axId val="554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