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988601"/>
        <c:axId val="49570630"/>
      </c:scatterChart>
      <c:valAx>
        <c:axId val="29988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630"/>
        <c:crossesAt val="0"/>
        <c:crossBetween val="midCat"/>
      </c:valAx>
      <c:valAx>
        <c:axId val="495706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86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078336"/>
        <c:axId val="31765393"/>
      </c:scatterChart>
      <c:valAx>
        <c:axId val="26078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5393"/>
        <c:crossesAt val="0"/>
        <c:crossBetween val="midCat"/>
      </c:valAx>
      <c:valAx>
        <c:axId val="317653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785022"/>
        <c:axId val="30262587"/>
      </c:scatterChart>
      <c:valAx>
        <c:axId val="817850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2587"/>
        <c:crossesAt val="0"/>
        <c:crossBetween val="midCat"/>
        <c:majorUnit val="10"/>
      </c:valAx>
      <c:valAx>
        <c:axId val="302625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670553"/>
        <c:axId val="6124353"/>
      </c:scatterChart>
      <c:valAx>
        <c:axId val="696705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353"/>
        <c:crossesAt val="0"/>
        <c:crossBetween val="midCat"/>
      </c:valAx>
      <c:valAx>
        <c:axId val="61243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0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54907"/>
        <c:axId val="73696458"/>
      </c:scatterChart>
      <c:valAx>
        <c:axId val="96549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458"/>
        <c:crossesAt val="0"/>
        <c:crossBetween val="midCat"/>
      </c:valAx>
      <c:valAx>
        <c:axId val="736964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