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33415"/>
        <c:axId val="50205397"/>
      </c:barChart>
      <c:catAx>
        <c:axId val="14933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05397"/>
        <c:auto val="1"/>
        <c:lblAlgn val="ctr"/>
        <c:lblOffset val="100"/>
        <c:noMultiLvlLbl val="0"/>
      </c:catAx>
      <c:valAx>
        <c:axId val="50205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33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02984"/>
        <c:axId val="47244105"/>
      </c:scatterChart>
      <c:valAx>
        <c:axId val="615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105"/>
        <c:crossesAt val="0"/>
        <c:crossBetween val="midCat"/>
      </c:valAx>
      <c:valAx>
        <c:axId val="472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