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7951847"/>
        <c:axId val="1840040"/>
      </c:scatterChart>
      <c:valAx>
        <c:axId val="7795184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0040"/>
        <c:crossBetween val="midCat"/>
      </c:valAx>
      <c:valAx>
        <c:axId val="184004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5184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1330667"/>
        <c:axId val="12481539"/>
      </c:scatterChart>
      <c:valAx>
        <c:axId val="41330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81539"/>
        <c:crossesAt val="0"/>
        <c:crossBetween val="midCat"/>
      </c:valAx>
      <c:valAx>
        <c:axId val="12481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306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