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442675"/>
        <c:axId val="29150555"/>
      </c:scatterChart>
      <c:valAx>
        <c:axId val="914426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555"/>
        <c:crossBetween val="midCat"/>
      </c:valAx>
      <c:valAx>
        <c:axId val="291505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6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724572"/>
        <c:axId val="47709094"/>
      </c:scatterChart>
      <c:valAx>
        <c:axId val="8672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094"/>
        <c:crossesAt val="0"/>
        <c:crossBetween val="midCat"/>
      </c:valAx>
      <c:valAx>
        <c:axId val="4770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