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828831"/>
        <c:axId val="75545358"/>
      </c:scatterChart>
      <c:valAx>
        <c:axId val="3782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358"/>
        <c:crossesAt val="0"/>
        <c:crossBetween val="midCat"/>
      </c:valAx>
      <c:valAx>
        <c:axId val="755453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42562"/>
        <c:axId val="12943877"/>
      </c:scatterChart>
      <c:valAx>
        <c:axId val="9944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77"/>
        <c:crossesAt val="0"/>
        <c:crossBetween val="midCat"/>
      </c:valAx>
      <c:valAx>
        <c:axId val="12943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6373"/>
        <c:axId val="84433417"/>
      </c:scatterChart>
      <c:valAx>
        <c:axId val="7356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417"/>
        <c:crossesAt val="0"/>
        <c:crossBetween val="midCat"/>
        <c:majorUnit val="10"/>
      </c:valAx>
      <c:valAx>
        <c:axId val="84433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68776"/>
        <c:axId val="16190081"/>
      </c:scatterChart>
      <c:valAx>
        <c:axId val="969687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081"/>
        <c:crossesAt val="0"/>
        <c:crossBetween val="midCat"/>
      </c:valAx>
      <c:valAx>
        <c:axId val="161900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10458"/>
        <c:axId val="80724706"/>
      </c:scatterChart>
      <c:valAx>
        <c:axId val="15010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06"/>
        <c:crossesAt val="0"/>
        <c:crossBetween val="midCat"/>
      </c:valAx>
      <c:valAx>
        <c:axId val="807247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