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978573"/>
        <c:axId val="31023017"/>
      </c:barChart>
      <c:catAx>
        <c:axId val="52978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23017"/>
        <c:auto val="1"/>
        <c:lblAlgn val="ctr"/>
        <c:lblOffset val="100"/>
        <c:noMultiLvlLbl val="0"/>
      </c:catAx>
      <c:valAx>
        <c:axId val="310230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785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500759"/>
        <c:axId val="89787347"/>
      </c:scatterChart>
      <c:valAx>
        <c:axId val="2550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347"/>
        <c:crossesAt val="0"/>
        <c:crossBetween val="midCat"/>
      </c:valAx>
      <c:valAx>
        <c:axId val="8978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