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23861"/>
        <c:axId val="84540466"/>
      </c:lineChart>
      <c:catAx>
        <c:axId val="16123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540466"/>
        <c:crossesAt val="0"/>
        <c:auto val="1"/>
        <c:lblAlgn val="ctr"/>
        <c:lblOffset val="100"/>
        <c:noMultiLvlLbl val="0"/>
      </c:catAx>
      <c:valAx>
        <c:axId val="84540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1238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65322"/>
        <c:axId val="52461760"/>
      </c:lineChart>
      <c:catAx>
        <c:axId val="22765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461760"/>
        <c:crossesAt val="0"/>
        <c:auto val="1"/>
        <c:lblAlgn val="ctr"/>
        <c:lblOffset val="100"/>
        <c:noMultiLvlLbl val="0"/>
      </c:catAx>
      <c:valAx>
        <c:axId val="52461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7653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