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53671"/>
        <c:axId val="28143671"/>
      </c:scatterChart>
      <c:valAx>
        <c:axId val="46153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671"/>
        <c:crossBetween val="midCat"/>
      </c:valAx>
      <c:valAx>
        <c:axId val="28143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84303"/>
        <c:axId val="32744338"/>
      </c:scatterChart>
      <c:valAx>
        <c:axId val="435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338"/>
        <c:crossesAt val="0"/>
        <c:crossBetween val="midCat"/>
      </c:valAx>
      <c:valAx>
        <c:axId val="327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