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02662"/>
        <c:axId val="83657582"/>
      </c:scatterChart>
      <c:valAx>
        <c:axId val="53702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582"/>
        <c:crossBetween val="midCat"/>
      </c:valAx>
      <c:valAx>
        <c:axId val="83657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32686"/>
        <c:axId val="39963173"/>
      </c:scatterChart>
      <c:valAx>
        <c:axId val="688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73"/>
        <c:crossesAt val="0"/>
        <c:crossBetween val="midCat"/>
      </c:valAx>
      <c:valAx>
        <c:axId val="399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