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644194"/>
        <c:axId val="38749819"/>
      </c:barChart>
      <c:catAx>
        <c:axId val="2164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49819"/>
        <c:crossesAt val="0"/>
        <c:auto val="1"/>
        <c:lblAlgn val="ctr"/>
        <c:lblOffset val="100"/>
        <c:noMultiLvlLbl val="0"/>
      </c:catAx>
      <c:valAx>
        <c:axId val="387498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44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281311"/>
        <c:axId val="82464685"/>
      </c:barChart>
      <c:catAx>
        <c:axId val="7828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64685"/>
        <c:crossesAt val="0"/>
        <c:auto val="1"/>
        <c:lblAlgn val="ctr"/>
        <c:lblOffset val="100"/>
        <c:noMultiLvlLbl val="0"/>
      </c:catAx>
      <c:valAx>
        <c:axId val="824646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81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183103"/>
        <c:axId val="72087083"/>
      </c:barChart>
      <c:catAx>
        <c:axId val="4818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87083"/>
        <c:crossesAt val="0"/>
        <c:auto val="1"/>
        <c:lblAlgn val="ctr"/>
        <c:lblOffset val="100"/>
        <c:noMultiLvlLbl val="0"/>
      </c:catAx>
      <c:valAx>
        <c:axId val="720870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83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561577"/>
        <c:axId val="42521202"/>
      </c:barChart>
      <c:catAx>
        <c:axId val="3456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21202"/>
        <c:crossesAt val="0"/>
        <c:auto val="1"/>
        <c:lblAlgn val="ctr"/>
        <c:lblOffset val="100"/>
        <c:noMultiLvlLbl val="0"/>
      </c:catAx>
      <c:valAx>
        <c:axId val="425212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61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98260"/>
        <c:axId val="43419398"/>
      </c:barChart>
      <c:catAx>
        <c:axId val="929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19398"/>
        <c:crossesAt val="0"/>
        <c:auto val="1"/>
        <c:lblAlgn val="ctr"/>
        <c:lblOffset val="100"/>
        <c:noMultiLvlLbl val="0"/>
      </c:catAx>
      <c:valAx>
        <c:axId val="434193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8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915236"/>
        <c:axId val="46697997"/>
      </c:barChart>
      <c:catAx>
        <c:axId val="7391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97997"/>
        <c:crossesAt val="0"/>
        <c:auto val="1"/>
        <c:lblAlgn val="ctr"/>
        <c:lblOffset val="100"/>
        <c:noMultiLvlLbl val="0"/>
      </c:catAx>
      <c:valAx>
        <c:axId val="466979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15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884955"/>
        <c:axId val="58604533"/>
      </c:barChart>
      <c:catAx>
        <c:axId val="848849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604533"/>
        <c:crossesAt val="0"/>
        <c:auto val="1"/>
        <c:lblAlgn val="ctr"/>
        <c:lblOffset val="100"/>
        <c:noMultiLvlLbl val="0"/>
      </c:catAx>
      <c:valAx>
        <c:axId val="586045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849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