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7409706"/>
        <c:axId val="20109465"/>
      </c:scatterChart>
      <c:valAx>
        <c:axId val="77409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465"/>
        <c:crossesAt val="0"/>
        <c:crossBetween val="midCat"/>
      </c:valAx>
      <c:valAx>
        <c:axId val="2010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7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