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33975"/>
        <c:axId val="78455705"/>
      </c:scatterChart>
      <c:valAx>
        <c:axId val="6363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705"/>
        <c:crossesAt val="0"/>
        <c:crossBetween val="midCat"/>
      </c:valAx>
      <c:valAx>
        <c:axId val="7845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57616"/>
        <c:axId val="87940307"/>
      </c:scatterChart>
      <c:valAx>
        <c:axId val="38457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307"/>
        <c:crossesAt val="0"/>
        <c:crossBetween val="midCat"/>
      </c:valAx>
      <c:valAx>
        <c:axId val="87940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21004"/>
        <c:axId val="64534888"/>
      </c:scatterChart>
      <c:valAx>
        <c:axId val="6042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888"/>
        <c:crossesAt val="0"/>
        <c:crossBetween val="midCat"/>
      </c:valAx>
      <c:valAx>
        <c:axId val="64534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48725"/>
        <c:axId val="41230364"/>
      </c:scatterChart>
      <c:valAx>
        <c:axId val="9204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364"/>
        <c:crossesAt val="0"/>
        <c:crossBetween val="midCat"/>
      </c:valAx>
      <c:valAx>
        <c:axId val="4123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