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52279"/>
        <c:axId val="36072044"/>
      </c:barChart>
      <c:catAx>
        <c:axId val="773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044"/>
        <c:auto val="1"/>
        <c:lblAlgn val="ctr"/>
        <c:lblOffset val="100"/>
        <c:noMultiLvlLbl val="0"/>
      </c:catAx>
      <c:valAx>
        <c:axId val="3607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8397"/>
        <c:axId val="34046167"/>
      </c:barChart>
      <c:catAx>
        <c:axId val="457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167"/>
        <c:auto val="1"/>
        <c:lblAlgn val="ctr"/>
        <c:lblOffset val="100"/>
        <c:noMultiLvlLbl val="0"/>
      </c:catAx>
      <c:valAx>
        <c:axId val="340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33306"/>
        <c:axId val="65668083"/>
      </c:barChart>
      <c:catAx>
        <c:axId val="293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083"/>
        <c:auto val="1"/>
        <c:lblAlgn val="ctr"/>
        <c:lblOffset val="100"/>
        <c:noMultiLvlLbl val="0"/>
      </c:catAx>
      <c:valAx>
        <c:axId val="656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75553"/>
        <c:axId val="90193065"/>
      </c:barChart>
      <c:catAx>
        <c:axId val="4107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065"/>
        <c:auto val="1"/>
        <c:lblAlgn val="ctr"/>
        <c:lblOffset val="100"/>
        <c:noMultiLvlLbl val="0"/>
      </c:catAx>
      <c:valAx>
        <c:axId val="901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83265"/>
        <c:axId val="91194103"/>
      </c:barChart>
      <c:catAx>
        <c:axId val="676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103"/>
        <c:auto val="1"/>
        <c:lblAlgn val="ctr"/>
        <c:lblOffset val="100"/>
        <c:noMultiLvlLbl val="0"/>
      </c:catAx>
      <c:valAx>
        <c:axId val="911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97895"/>
        <c:axId val="92592459"/>
      </c:barChart>
      <c:catAx>
        <c:axId val="750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459"/>
        <c:auto val="1"/>
        <c:lblAlgn val="ctr"/>
        <c:lblOffset val="100"/>
        <c:noMultiLvlLbl val="0"/>
      </c:catAx>
      <c:valAx>
        <c:axId val="925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8389"/>
        <c:axId val="25149296"/>
      </c:barChart>
      <c:catAx>
        <c:axId val="705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296"/>
        <c:auto val="1"/>
        <c:lblAlgn val="ctr"/>
        <c:lblOffset val="100"/>
        <c:noMultiLvlLbl val="0"/>
      </c:catAx>
      <c:valAx>
        <c:axId val="251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1932"/>
        <c:axId val="49676442"/>
      </c:barChart>
      <c:catAx>
        <c:axId val="219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442"/>
        <c:auto val="1"/>
        <c:lblAlgn val="ctr"/>
        <c:lblOffset val="100"/>
        <c:noMultiLvlLbl val="0"/>
      </c:catAx>
      <c:valAx>
        <c:axId val="4967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90918"/>
        <c:axId val="67544373"/>
      </c:barChart>
      <c:catAx>
        <c:axId val="2819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373"/>
        <c:auto val="1"/>
        <c:lblAlgn val="ctr"/>
        <c:lblOffset val="100"/>
        <c:noMultiLvlLbl val="0"/>
      </c:catAx>
      <c:valAx>
        <c:axId val="675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13409"/>
        <c:axId val="18201810"/>
      </c:barChart>
      <c:catAx>
        <c:axId val="8641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810"/>
        <c:auto val="1"/>
        <c:lblAlgn val="ctr"/>
        <c:lblOffset val="100"/>
        <c:noMultiLvlLbl val="0"/>
      </c:catAx>
      <c:valAx>
        <c:axId val="1820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21410"/>
        <c:axId val="35716768"/>
      </c:barChart>
      <c:catAx>
        <c:axId val="1762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768"/>
        <c:auto val="1"/>
        <c:lblAlgn val="ctr"/>
        <c:lblOffset val="100"/>
        <c:noMultiLvlLbl val="0"/>
      </c:catAx>
      <c:valAx>
        <c:axId val="357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84973"/>
        <c:axId val="60943288"/>
      </c:barChart>
      <c:catAx>
        <c:axId val="801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288"/>
        <c:auto val="1"/>
        <c:lblAlgn val="ctr"/>
        <c:lblOffset val="100"/>
        <c:noMultiLvlLbl val="0"/>
      </c:catAx>
      <c:valAx>
        <c:axId val="609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10601"/>
        <c:axId val="66112487"/>
      </c:barChart>
      <c:catAx>
        <c:axId val="8881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487"/>
        <c:auto val="1"/>
        <c:lblAlgn val="ctr"/>
        <c:lblOffset val="100"/>
        <c:noMultiLvlLbl val="0"/>
      </c:catAx>
      <c:valAx>
        <c:axId val="661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8205"/>
        <c:axId val="20233216"/>
      </c:barChart>
      <c:catAx>
        <c:axId val="994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216"/>
        <c:auto val="1"/>
        <c:lblAlgn val="ctr"/>
        <c:lblOffset val="100"/>
        <c:noMultiLvlLbl val="0"/>
      </c:catAx>
      <c:valAx>
        <c:axId val="202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63279"/>
        <c:axId val="47772577"/>
      </c:barChart>
      <c:catAx>
        <c:axId val="882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577"/>
        <c:auto val="1"/>
        <c:lblAlgn val="ctr"/>
        <c:lblOffset val="100"/>
        <c:noMultiLvlLbl val="0"/>
      </c:catAx>
      <c:valAx>
        <c:axId val="477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93115"/>
        <c:axId val="40489917"/>
      </c:barChart>
      <c:catAx>
        <c:axId val="809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917"/>
        <c:auto val="1"/>
        <c:lblAlgn val="ctr"/>
        <c:lblOffset val="100"/>
        <c:noMultiLvlLbl val="0"/>
      </c:catAx>
      <c:valAx>
        <c:axId val="404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87909"/>
        <c:axId val="95965013"/>
      </c:barChart>
      <c:catAx>
        <c:axId val="518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013"/>
        <c:auto val="1"/>
        <c:lblAlgn val="ctr"/>
        <c:lblOffset val="100"/>
        <c:noMultiLvlLbl val="0"/>
      </c:catAx>
      <c:valAx>
        <c:axId val="959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53428"/>
        <c:axId val="58576811"/>
      </c:barChart>
      <c:catAx>
        <c:axId val="8495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811"/>
        <c:auto val="1"/>
        <c:lblAlgn val="ctr"/>
        <c:lblOffset val="100"/>
        <c:noMultiLvlLbl val="0"/>
      </c:catAx>
      <c:valAx>
        <c:axId val="585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