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32801"/>
        <c:axId val="55151491"/>
      </c:scatterChart>
      <c:valAx>
        <c:axId val="20732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491"/>
        <c:crossesAt val="0"/>
        <c:crossBetween val="midCat"/>
      </c:valAx>
      <c:valAx>
        <c:axId val="55151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36332"/>
        <c:axId val="55750173"/>
      </c:scatterChart>
      <c:valAx>
        <c:axId val="73236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173"/>
        <c:crossesAt val="0"/>
        <c:crossBetween val="midCat"/>
      </c:valAx>
      <c:valAx>
        <c:axId val="55750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20038"/>
        <c:axId val="24530950"/>
      </c:scatterChart>
      <c:valAx>
        <c:axId val="32420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950"/>
        <c:crossesAt val="0"/>
        <c:crossBetween val="midCat"/>
      </c:valAx>
      <c:valAx>
        <c:axId val="24530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3101"/>
        <c:axId val="29795270"/>
      </c:scatterChart>
      <c:valAx>
        <c:axId val="8983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270"/>
        <c:crossesAt val="0"/>
        <c:crossBetween val="midCat"/>
      </c:valAx>
      <c:valAx>
        <c:axId val="29795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