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8911"/>
        <c:axId val="68014217"/>
      </c:barChart>
      <c:catAx>
        <c:axId val="285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217"/>
        <c:auto val="1"/>
        <c:lblAlgn val="ctr"/>
        <c:lblOffset val="100"/>
        <c:noMultiLvlLbl val="0"/>
      </c:catAx>
      <c:valAx>
        <c:axId val="6801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55884"/>
        <c:axId val="72790938"/>
      </c:barChart>
      <c:catAx>
        <c:axId val="5545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938"/>
        <c:auto val="1"/>
        <c:lblAlgn val="ctr"/>
        <c:lblOffset val="100"/>
        <c:noMultiLvlLbl val="0"/>
      </c:catAx>
      <c:valAx>
        <c:axId val="727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53346"/>
        <c:axId val="91205297"/>
      </c:barChart>
      <c:catAx>
        <c:axId val="9725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297"/>
        <c:auto val="1"/>
        <c:lblAlgn val="ctr"/>
        <c:lblOffset val="100"/>
        <c:noMultiLvlLbl val="0"/>
      </c:catAx>
      <c:valAx>
        <c:axId val="912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91506"/>
        <c:axId val="27459236"/>
      </c:barChart>
      <c:catAx>
        <c:axId val="7829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236"/>
        <c:auto val="1"/>
        <c:lblAlgn val="ctr"/>
        <c:lblOffset val="100"/>
        <c:noMultiLvlLbl val="0"/>
      </c:catAx>
      <c:valAx>
        <c:axId val="2745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41458"/>
        <c:axId val="9883399"/>
      </c:barChart>
      <c:catAx>
        <c:axId val="8404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99"/>
        <c:auto val="1"/>
        <c:lblAlgn val="ctr"/>
        <c:lblOffset val="100"/>
        <c:noMultiLvlLbl val="0"/>
      </c:catAx>
      <c:valAx>
        <c:axId val="98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1595"/>
        <c:axId val="45420272"/>
      </c:barChart>
      <c:catAx>
        <c:axId val="953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272"/>
        <c:auto val="1"/>
        <c:lblAlgn val="ctr"/>
        <c:lblOffset val="100"/>
        <c:noMultiLvlLbl val="0"/>
      </c:catAx>
      <c:valAx>
        <c:axId val="454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33514"/>
        <c:axId val="83864267"/>
      </c:barChart>
      <c:catAx>
        <c:axId val="3583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267"/>
        <c:auto val="1"/>
        <c:lblAlgn val="ctr"/>
        <c:lblOffset val="100"/>
        <c:noMultiLvlLbl val="0"/>
      </c:catAx>
      <c:valAx>
        <c:axId val="838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14156"/>
        <c:axId val="87521466"/>
      </c:barChart>
      <c:catAx>
        <c:axId val="8611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466"/>
        <c:auto val="1"/>
        <c:lblAlgn val="ctr"/>
        <c:lblOffset val="100"/>
        <c:noMultiLvlLbl val="0"/>
      </c:catAx>
      <c:valAx>
        <c:axId val="875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13055"/>
        <c:axId val="56278783"/>
      </c:barChart>
      <c:catAx>
        <c:axId val="9251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783"/>
        <c:auto val="1"/>
        <c:lblAlgn val="ctr"/>
        <c:lblOffset val="100"/>
        <c:noMultiLvlLbl val="0"/>
      </c:catAx>
      <c:valAx>
        <c:axId val="5627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99586"/>
        <c:axId val="20044770"/>
      </c:barChart>
      <c:catAx>
        <c:axId val="6849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770"/>
        <c:auto val="1"/>
        <c:lblAlgn val="ctr"/>
        <c:lblOffset val="100"/>
        <c:noMultiLvlLbl val="0"/>
      </c:catAx>
      <c:valAx>
        <c:axId val="2004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69275"/>
        <c:axId val="58211481"/>
      </c:barChart>
      <c:catAx>
        <c:axId val="4176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481"/>
        <c:auto val="1"/>
        <c:lblAlgn val="ctr"/>
        <c:lblOffset val="100"/>
        <c:noMultiLvlLbl val="0"/>
      </c:catAx>
      <c:valAx>
        <c:axId val="5821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50093"/>
        <c:axId val="44181624"/>
      </c:barChart>
      <c:catAx>
        <c:axId val="5375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624"/>
        <c:auto val="1"/>
        <c:lblAlgn val="ctr"/>
        <c:lblOffset val="100"/>
        <c:noMultiLvlLbl val="0"/>
      </c:catAx>
      <c:valAx>
        <c:axId val="4418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4891"/>
        <c:axId val="26476495"/>
      </c:barChart>
      <c:catAx>
        <c:axId val="991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495"/>
        <c:auto val="1"/>
        <c:lblAlgn val="ctr"/>
        <c:lblOffset val="100"/>
        <c:noMultiLvlLbl val="0"/>
      </c:catAx>
      <c:valAx>
        <c:axId val="2647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31885"/>
        <c:axId val="73490206"/>
      </c:barChart>
      <c:catAx>
        <c:axId val="4033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206"/>
        <c:auto val="1"/>
        <c:lblAlgn val="ctr"/>
        <c:lblOffset val="100"/>
        <c:noMultiLvlLbl val="0"/>
      </c:catAx>
      <c:valAx>
        <c:axId val="7349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80897"/>
        <c:axId val="21547993"/>
      </c:barChart>
      <c:catAx>
        <c:axId val="4058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993"/>
        <c:auto val="1"/>
        <c:lblAlgn val="ctr"/>
        <c:lblOffset val="100"/>
        <c:noMultiLvlLbl val="0"/>
      </c:catAx>
      <c:valAx>
        <c:axId val="215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58738"/>
        <c:axId val="46625909"/>
      </c:barChart>
      <c:catAx>
        <c:axId val="229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909"/>
        <c:auto val="1"/>
        <c:lblAlgn val="ctr"/>
        <c:lblOffset val="100"/>
        <c:noMultiLvlLbl val="0"/>
      </c:catAx>
      <c:valAx>
        <c:axId val="4662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18304"/>
        <c:axId val="44641309"/>
      </c:barChart>
      <c:catAx>
        <c:axId val="8231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309"/>
        <c:auto val="1"/>
        <c:lblAlgn val="ctr"/>
        <c:lblOffset val="100"/>
        <c:noMultiLvlLbl val="0"/>
      </c:catAx>
      <c:valAx>
        <c:axId val="446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62934"/>
        <c:axId val="34033453"/>
      </c:barChart>
      <c:catAx>
        <c:axId val="5766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453"/>
        <c:auto val="1"/>
        <c:lblAlgn val="ctr"/>
        <c:lblOffset val="100"/>
        <c:noMultiLvlLbl val="0"/>
      </c:catAx>
      <c:valAx>
        <c:axId val="340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