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547581"/>
        <c:axId val="37201946"/>
      </c:scatterChart>
      <c:valAx>
        <c:axId val="32547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946"/>
        <c:crossesAt val="0"/>
        <c:crossBetween val="midCat"/>
      </c:valAx>
      <c:valAx>
        <c:axId val="37201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93514"/>
        <c:axId val="8915550"/>
      </c:scatterChart>
      <c:valAx>
        <c:axId val="98793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50"/>
        <c:crossesAt val="0"/>
        <c:crossBetween val="midCat"/>
      </c:valAx>
      <c:valAx>
        <c:axId val="8915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