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2502"/>
        <c:axId val="98088599"/>
      </c:scatterChart>
      <c:valAx>
        <c:axId val="8062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99"/>
        <c:crossesAt val="0"/>
        <c:crossBetween val="midCat"/>
      </c:valAx>
      <c:valAx>
        <c:axId val="9808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5128"/>
        <c:axId val="28291576"/>
      </c:scatterChart>
      <c:valAx>
        <c:axId val="767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76"/>
        <c:crossesAt val="0"/>
        <c:crossBetween val="midCat"/>
      </c:valAx>
      <c:valAx>
        <c:axId val="2829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5290"/>
        <c:axId val="46161121"/>
      </c:scatterChart>
      <c:valAx>
        <c:axId val="9055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21"/>
        <c:crossesAt val="0"/>
        <c:crossBetween val="midCat"/>
      </c:valAx>
      <c:valAx>
        <c:axId val="4616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6688"/>
        <c:axId val="56768540"/>
      </c:scatterChart>
      <c:valAx>
        <c:axId val="6854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540"/>
        <c:crossesAt val="0"/>
        <c:crossBetween val="midCat"/>
      </c:valAx>
      <c:valAx>
        <c:axId val="567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