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843813"/>
        <c:axId val="13764046"/>
      </c:barChart>
      <c:catAx>
        <c:axId val="60843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764046"/>
        <c:crossesAt val="0"/>
        <c:auto val="1"/>
        <c:lblAlgn val="ctr"/>
        <c:lblOffset val="100"/>
        <c:noMultiLvlLbl val="0"/>
      </c:catAx>
      <c:valAx>
        <c:axId val="137640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8438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115219"/>
        <c:axId val="13226414"/>
      </c:barChart>
      <c:catAx>
        <c:axId val="28115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226414"/>
        <c:crossesAt val="0"/>
        <c:auto val="1"/>
        <c:lblAlgn val="ctr"/>
        <c:lblOffset val="100"/>
        <c:noMultiLvlLbl val="0"/>
      </c:catAx>
      <c:valAx>
        <c:axId val="13226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115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