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323878"/>
        <c:axId val="82616685"/>
      </c:barChart>
      <c:catAx>
        <c:axId val="113238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616685"/>
        <c:crossesAt val="0"/>
        <c:auto val="1"/>
        <c:lblAlgn val="ctr"/>
        <c:lblOffset val="100"/>
        <c:noMultiLvlLbl val="0"/>
      </c:catAx>
      <c:valAx>
        <c:axId val="826166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3238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411450"/>
        <c:axId val="93989985"/>
      </c:barChart>
      <c:catAx>
        <c:axId val="494114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989985"/>
        <c:crossesAt val="0"/>
        <c:auto val="1"/>
        <c:lblAlgn val="ctr"/>
        <c:lblOffset val="100"/>
        <c:noMultiLvlLbl val="0"/>
      </c:catAx>
      <c:valAx>
        <c:axId val="939899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4114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