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202477"/>
        <c:axId val="80702843"/>
      </c:barChart>
      <c:catAx>
        <c:axId val="71202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02843"/>
        <c:crossesAt val="0"/>
        <c:auto val="1"/>
        <c:lblAlgn val="ctr"/>
        <c:lblOffset val="100"/>
        <c:noMultiLvlLbl val="0"/>
      </c:catAx>
      <c:valAx>
        <c:axId val="807028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2024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569059"/>
        <c:axId val="521499"/>
      </c:barChart>
      <c:catAx>
        <c:axId val="585690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1499"/>
        <c:crossesAt val="0"/>
        <c:auto val="1"/>
        <c:lblAlgn val="ctr"/>
        <c:lblOffset val="100"/>
        <c:noMultiLvlLbl val="0"/>
      </c:catAx>
      <c:valAx>
        <c:axId val="5214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5690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