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7814604"/>
        <c:axId val="52225426"/>
      </c:barChart>
      <c:catAx>
        <c:axId val="78146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2225426"/>
        <c:crossesAt val="0"/>
        <c:auto val="1"/>
        <c:lblAlgn val="ctr"/>
        <c:lblOffset val="100"/>
        <c:noMultiLvlLbl val="0"/>
      </c:catAx>
      <c:valAx>
        <c:axId val="52225426"/>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14604"/>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33305947"/>
        <c:axId val="78305830"/>
      </c:barChart>
      <c:catAx>
        <c:axId val="333059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305830"/>
        <c:crossesAt val="0"/>
        <c:auto val="1"/>
        <c:lblAlgn val="ctr"/>
        <c:lblOffset val="100"/>
        <c:noMultiLvlLbl val="0"/>
      </c:catAx>
      <c:valAx>
        <c:axId val="783058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33059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