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5462"/>
        <c:axId val="82201204"/>
      </c:lineChart>
      <c:catAx>
        <c:axId val="43535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204"/>
        <c:crossesAt val="0"/>
        <c:auto val="1"/>
        <c:lblAlgn val="ctr"/>
        <c:lblOffset val="100"/>
        <c:noMultiLvlLbl val="0"/>
      </c:catAx>
      <c:valAx>
        <c:axId val="822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2370"/>
        <c:axId val="73047669"/>
      </c:lineChart>
      <c:catAx>
        <c:axId val="3558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669"/>
        <c:crossesAt val="0"/>
        <c:auto val="1"/>
        <c:lblAlgn val="ctr"/>
        <c:lblOffset val="100"/>
        <c:noMultiLvlLbl val="0"/>
      </c:catAx>
      <c:valAx>
        <c:axId val="730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2316"/>
        <c:axId val="72853861"/>
      </c:lineChart>
      <c:catAx>
        <c:axId val="3582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861"/>
        <c:crossesAt val="0"/>
        <c:auto val="1"/>
        <c:lblAlgn val="ctr"/>
        <c:lblOffset val="100"/>
        <c:noMultiLvlLbl val="0"/>
      </c:catAx>
      <c:valAx>
        <c:axId val="72853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018219"/>
        <c:axId val="18778426"/>
      </c:scatterChart>
      <c:valAx>
        <c:axId val="2001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26"/>
        <c:crossesAt val="0"/>
        <c:crossBetween val="midCat"/>
      </c:valAx>
      <c:valAx>
        <c:axId val="18778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683244"/>
        <c:axId val="9099994"/>
      </c:scatterChart>
      <c:valAx>
        <c:axId val="32683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4"/>
        <c:crossesAt val="0"/>
        <c:crossBetween val="midCat"/>
      </c:valAx>
      <c:valAx>
        <c:axId val="90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