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19743"/>
        <c:axId val="57405299"/>
      </c:lineChart>
      <c:catAx>
        <c:axId val="92119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299"/>
        <c:crossesAt val="0"/>
        <c:auto val="1"/>
        <c:lblAlgn val="ctr"/>
        <c:lblOffset val="100"/>
        <c:noMultiLvlLbl val="0"/>
      </c:catAx>
      <c:valAx>
        <c:axId val="5740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7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07484"/>
        <c:axId val="42984180"/>
      </c:lineChart>
      <c:catAx>
        <c:axId val="98707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180"/>
        <c:crossesAt val="0"/>
        <c:auto val="1"/>
        <c:lblAlgn val="ctr"/>
        <c:lblOffset val="100"/>
        <c:noMultiLvlLbl val="0"/>
      </c:catAx>
      <c:valAx>
        <c:axId val="4298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74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656123"/>
        <c:axId val="42433442"/>
      </c:lineChart>
      <c:catAx>
        <c:axId val="73656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3442"/>
        <c:crossesAt val="0"/>
        <c:auto val="1"/>
        <c:lblAlgn val="ctr"/>
        <c:lblOffset val="100"/>
        <c:noMultiLvlLbl val="0"/>
      </c:catAx>
      <c:valAx>
        <c:axId val="424334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1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7340250"/>
        <c:axId val="99980753"/>
      </c:scatterChart>
      <c:valAx>
        <c:axId val="67340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753"/>
        <c:crossesAt val="0"/>
        <c:crossBetween val="midCat"/>
      </c:valAx>
      <c:valAx>
        <c:axId val="999807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2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561635"/>
        <c:axId val="99626035"/>
      </c:scatterChart>
      <c:valAx>
        <c:axId val="14561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035"/>
        <c:crossesAt val="0"/>
        <c:crossBetween val="midCat"/>
      </c:valAx>
      <c:valAx>
        <c:axId val="9962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6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