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0501"/>
        <c:axId val="35111919"/>
      </c:lineChart>
      <c:catAx>
        <c:axId val="5003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19"/>
        <c:crossesAt val="0"/>
        <c:auto val="1"/>
        <c:lblAlgn val="ctr"/>
        <c:lblOffset val="100"/>
        <c:noMultiLvlLbl val="0"/>
      </c:catAx>
      <c:valAx>
        <c:axId val="351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1234"/>
        <c:axId val="8401605"/>
      </c:lineChart>
      <c:catAx>
        <c:axId val="87961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5"/>
        <c:crossesAt val="0"/>
        <c:auto val="1"/>
        <c:lblAlgn val="ctr"/>
        <c:lblOffset val="100"/>
        <c:noMultiLvlLbl val="0"/>
      </c:catAx>
      <c:valAx>
        <c:axId val="84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14844"/>
        <c:axId val="87417856"/>
      </c:lineChart>
      <c:catAx>
        <c:axId val="5771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56"/>
        <c:crossesAt val="0"/>
        <c:auto val="1"/>
        <c:lblAlgn val="ctr"/>
        <c:lblOffset val="100"/>
        <c:noMultiLvlLbl val="0"/>
      </c:catAx>
      <c:valAx>
        <c:axId val="87417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73478"/>
        <c:axId val="86879002"/>
      </c:scatterChart>
      <c:valAx>
        <c:axId val="6177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02"/>
        <c:crossesAt val="0"/>
        <c:crossBetween val="midCat"/>
      </c:valAx>
      <c:valAx>
        <c:axId val="86879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4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587069"/>
        <c:axId val="90690616"/>
      </c:scatterChart>
      <c:valAx>
        <c:axId val="82587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16"/>
        <c:crossesAt val="0"/>
        <c:crossBetween val="midCat"/>
      </c:valAx>
      <c:valAx>
        <c:axId val="906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