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05032"/>
        <c:axId val="28080909"/>
      </c:lineChart>
      <c:catAx>
        <c:axId val="532050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0909"/>
        <c:crossesAt val="0"/>
        <c:auto val="1"/>
        <c:lblAlgn val="ctr"/>
        <c:lblOffset val="100"/>
        <c:noMultiLvlLbl val="0"/>
      </c:catAx>
      <c:valAx>
        <c:axId val="2808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50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388"/>
        <c:axId val="1821247"/>
      </c:lineChart>
      <c:catAx>
        <c:axId val="2663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247"/>
        <c:crossesAt val="0"/>
        <c:auto val="1"/>
        <c:lblAlgn val="ctr"/>
        <c:lblOffset val="100"/>
        <c:noMultiLvlLbl val="0"/>
      </c:catAx>
      <c:valAx>
        <c:axId val="182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987187"/>
        <c:axId val="73731689"/>
      </c:lineChart>
      <c:catAx>
        <c:axId val="499871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1689"/>
        <c:crossesAt val="0"/>
        <c:auto val="1"/>
        <c:lblAlgn val="ctr"/>
        <c:lblOffset val="100"/>
        <c:noMultiLvlLbl val="0"/>
      </c:catAx>
      <c:valAx>
        <c:axId val="737316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71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7067894"/>
        <c:axId val="51205752"/>
      </c:scatterChart>
      <c:valAx>
        <c:axId val="570678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5752"/>
        <c:crossesAt val="0"/>
        <c:crossBetween val="midCat"/>
      </c:valAx>
      <c:valAx>
        <c:axId val="512057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789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3543679"/>
        <c:axId val="35082877"/>
      </c:scatterChart>
      <c:valAx>
        <c:axId val="535436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2877"/>
        <c:crossesAt val="0"/>
        <c:crossBetween val="midCat"/>
      </c:valAx>
      <c:valAx>
        <c:axId val="3508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367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