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3672366"/>
        <c:axId val="49395539"/>
      </c:barChart>
      <c:catAx>
        <c:axId val="136723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9395539"/>
        <c:crossesAt val="0"/>
        <c:auto val="1"/>
        <c:lblAlgn val="ctr"/>
        <c:lblOffset val="100"/>
        <c:noMultiLvlLbl val="0"/>
      </c:catAx>
      <c:valAx>
        <c:axId val="4939553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67236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9682208"/>
        <c:axId val="55681740"/>
      </c:barChart>
      <c:catAx>
        <c:axId val="296822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5681740"/>
        <c:crossesAt val="0"/>
        <c:auto val="1"/>
        <c:lblAlgn val="ctr"/>
        <c:lblOffset val="100"/>
        <c:noMultiLvlLbl val="0"/>
      </c:catAx>
      <c:valAx>
        <c:axId val="5568174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96822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