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6366376"/>
        <c:axId val="64144865"/>
      </c:barChart>
      <c:catAx>
        <c:axId val="563663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4144865"/>
        <c:crossesAt val="0"/>
        <c:auto val="1"/>
        <c:lblAlgn val="ctr"/>
        <c:lblOffset val="100"/>
        <c:noMultiLvlLbl val="0"/>
      </c:catAx>
      <c:valAx>
        <c:axId val="6414486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36637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6459068"/>
        <c:axId val="39972603"/>
      </c:barChart>
      <c:catAx>
        <c:axId val="764590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9972603"/>
        <c:crossesAt val="0"/>
        <c:auto val="1"/>
        <c:lblAlgn val="ctr"/>
        <c:lblOffset val="100"/>
        <c:noMultiLvlLbl val="0"/>
      </c:catAx>
      <c:valAx>
        <c:axId val="3997260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64590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