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5120810"/>
        <c:axId val="15348655"/>
      </c:barChart>
      <c:catAx>
        <c:axId val="65120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348655"/>
        <c:crossesAt val="0"/>
        <c:auto val="1"/>
        <c:lblAlgn val="ctr"/>
        <c:lblOffset val="100"/>
        <c:noMultiLvlLbl val="0"/>
      </c:catAx>
      <c:valAx>
        <c:axId val="153486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2081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281851"/>
        <c:axId val="18842959"/>
      </c:barChart>
      <c:catAx>
        <c:axId val="57281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842959"/>
        <c:crossesAt val="0"/>
        <c:auto val="1"/>
        <c:lblAlgn val="ctr"/>
        <c:lblOffset val="100"/>
        <c:noMultiLvlLbl val="0"/>
      </c:catAx>
      <c:valAx>
        <c:axId val="188429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2818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