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59965"/>
        <c:axId val="98820511"/>
      </c:scatterChart>
      <c:valAx>
        <c:axId val="17759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511"/>
        <c:crossesAt val="0"/>
        <c:crossBetween val="midCat"/>
      </c:valAx>
      <c:valAx>
        <c:axId val="98820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3101"/>
        <c:axId val="63331041"/>
      </c:scatterChart>
      <c:valAx>
        <c:axId val="38843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041"/>
        <c:crossesAt val="0"/>
        <c:crossBetween val="midCat"/>
      </c:valAx>
      <c:valAx>
        <c:axId val="6333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73381"/>
        <c:axId val="27668222"/>
      </c:scatterChart>
      <c:valAx>
        <c:axId val="92773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222"/>
        <c:crossesAt val="0"/>
        <c:crossBetween val="midCat"/>
      </c:valAx>
      <c:valAx>
        <c:axId val="2766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2314"/>
        <c:axId val="24494349"/>
      </c:scatterChart>
      <c:valAx>
        <c:axId val="213923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349"/>
        <c:crossesAt val="0"/>
        <c:crossBetween val="midCat"/>
      </c:valAx>
      <c:valAx>
        <c:axId val="2449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275"/>
        <c:axId val="90858551"/>
      </c:scatterChart>
      <c:valAx>
        <c:axId val="80452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551"/>
        <c:crossesAt val="0"/>
        <c:crossBetween val="midCat"/>
      </c:valAx>
      <c:valAx>
        <c:axId val="9085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8053"/>
        <c:axId val="2580518"/>
      </c:scatterChart>
      <c:valAx>
        <c:axId val="246180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18"/>
        <c:crossesAt val="0"/>
        <c:crossBetween val="midCat"/>
      </c:valAx>
      <c:valAx>
        <c:axId val="2580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22997"/>
        <c:axId val="41480857"/>
      </c:scatterChart>
      <c:valAx>
        <c:axId val="45922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57"/>
        <c:crossesAt val="0"/>
        <c:crossBetween val="midCat"/>
      </c:valAx>
      <c:valAx>
        <c:axId val="4148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4398"/>
        <c:axId val="2521701"/>
      </c:scatterChart>
      <c:valAx>
        <c:axId val="767543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01"/>
        <c:crossesAt val="0"/>
        <c:crossBetween val="midCat"/>
      </c:valAx>
      <c:valAx>
        <c:axId val="252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0522"/>
        <c:axId val="99069171"/>
      </c:scatterChart>
      <c:valAx>
        <c:axId val="98405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171"/>
        <c:crossesAt val="0"/>
        <c:crossBetween val="midCat"/>
      </c:valAx>
      <c:valAx>
        <c:axId val="9906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6528"/>
        <c:axId val="31924148"/>
      </c:scatterChart>
      <c:valAx>
        <c:axId val="125665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48"/>
        <c:crossesAt val="0"/>
        <c:crossBetween val="midCat"/>
      </c:valAx>
      <c:valAx>
        <c:axId val="3192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4604"/>
        <c:axId val="16435054"/>
      </c:scatterChart>
      <c:valAx>
        <c:axId val="93764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054"/>
        <c:crossesAt val="0"/>
        <c:crossBetween val="midCat"/>
      </c:valAx>
      <c:valAx>
        <c:axId val="1643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6386"/>
        <c:axId val="78126319"/>
      </c:scatterChart>
      <c:valAx>
        <c:axId val="7846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319"/>
        <c:crossesAt val="0"/>
        <c:crossBetween val="midCat"/>
      </c:valAx>
      <c:valAx>
        <c:axId val="7812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