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238007"/>
        <c:axId val="15247927"/>
      </c:scatterChart>
      <c:valAx>
        <c:axId val="242380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927"/>
        <c:crossesAt val="0"/>
        <c:crossBetween val="midCat"/>
      </c:valAx>
      <c:valAx>
        <c:axId val="1524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5732"/>
        <c:axId val="54054247"/>
      </c:scatterChart>
      <c:valAx>
        <c:axId val="453957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247"/>
        <c:crossesAt val="0"/>
        <c:crossBetween val="midCat"/>
      </c:valAx>
      <c:valAx>
        <c:axId val="5405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28374"/>
        <c:axId val="82933687"/>
      </c:scatterChart>
      <c:valAx>
        <c:axId val="134283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687"/>
        <c:crossesAt val="0"/>
        <c:crossBetween val="midCat"/>
      </c:valAx>
      <c:valAx>
        <c:axId val="8293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50602"/>
        <c:axId val="38167286"/>
      </c:scatterChart>
      <c:valAx>
        <c:axId val="970506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286"/>
        <c:crossesAt val="0"/>
        <c:crossBetween val="midCat"/>
      </c:valAx>
      <c:valAx>
        <c:axId val="3816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03720"/>
        <c:axId val="99950141"/>
      </c:scatterChart>
      <c:valAx>
        <c:axId val="909037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141"/>
        <c:crossesAt val="0"/>
        <c:crossBetween val="midCat"/>
      </c:valAx>
      <c:valAx>
        <c:axId val="9995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6917"/>
        <c:axId val="43469872"/>
      </c:scatterChart>
      <c:valAx>
        <c:axId val="913269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72"/>
        <c:crossesAt val="0"/>
        <c:crossBetween val="midCat"/>
      </c:valAx>
      <c:valAx>
        <c:axId val="43469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05139"/>
        <c:axId val="76051004"/>
      </c:scatterChart>
      <c:valAx>
        <c:axId val="212051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004"/>
        <c:crossesAt val="0"/>
        <c:crossBetween val="midCat"/>
      </c:valAx>
      <c:valAx>
        <c:axId val="76051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33901"/>
        <c:axId val="91961900"/>
      </c:scatterChart>
      <c:valAx>
        <c:axId val="92333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900"/>
        <c:crossesAt val="0"/>
        <c:crossBetween val="midCat"/>
      </c:valAx>
      <c:valAx>
        <c:axId val="91961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0959"/>
        <c:axId val="37485586"/>
      </c:scatterChart>
      <c:valAx>
        <c:axId val="986809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586"/>
        <c:crossesAt val="0"/>
        <c:crossBetween val="midCat"/>
      </c:valAx>
      <c:valAx>
        <c:axId val="37485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22740"/>
        <c:axId val="75426485"/>
      </c:scatterChart>
      <c:valAx>
        <c:axId val="737227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485"/>
        <c:crossesAt val="0"/>
        <c:crossBetween val="midCat"/>
      </c:valAx>
      <c:valAx>
        <c:axId val="75426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3416"/>
        <c:axId val="94231924"/>
      </c:scatterChart>
      <c:valAx>
        <c:axId val="189434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924"/>
        <c:crossesAt val="0"/>
        <c:crossBetween val="midCat"/>
      </c:valAx>
      <c:valAx>
        <c:axId val="9423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47662"/>
        <c:axId val="7147649"/>
      </c:scatterChart>
      <c:valAx>
        <c:axId val="908476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49"/>
        <c:crossesAt val="0"/>
        <c:crossBetween val="midCat"/>
      </c:valAx>
      <c:valAx>
        <c:axId val="714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