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8328"/>
        <c:axId val="96371120"/>
      </c:scatterChart>
      <c:valAx>
        <c:axId val="4068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120"/>
        <c:crossesAt val="0"/>
        <c:crossBetween val="midCat"/>
      </c:valAx>
      <c:valAx>
        <c:axId val="9637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3743"/>
        <c:axId val="34163472"/>
      </c:scatterChart>
      <c:valAx>
        <c:axId val="15923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472"/>
        <c:crossesAt val="0"/>
        <c:crossBetween val="midCat"/>
      </c:valAx>
      <c:valAx>
        <c:axId val="3416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4771"/>
        <c:axId val="14821093"/>
      </c:scatterChart>
      <c:valAx>
        <c:axId val="53074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093"/>
        <c:crossesAt val="0"/>
        <c:crossBetween val="midCat"/>
      </c:valAx>
      <c:valAx>
        <c:axId val="1482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8088"/>
        <c:axId val="38392197"/>
      </c:scatterChart>
      <c:valAx>
        <c:axId val="61358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97"/>
        <c:crossesAt val="0"/>
        <c:crossBetween val="midCat"/>
      </c:valAx>
      <c:valAx>
        <c:axId val="3839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78"/>
        <c:axId val="24206917"/>
      </c:scatterChart>
      <c:valAx>
        <c:axId val="3808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17"/>
        <c:crossesAt val="0"/>
        <c:crossBetween val="midCat"/>
      </c:valAx>
      <c:valAx>
        <c:axId val="2420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9013"/>
        <c:axId val="95309841"/>
      </c:scatterChart>
      <c:valAx>
        <c:axId val="632190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41"/>
        <c:crossesAt val="0"/>
        <c:crossBetween val="midCat"/>
      </c:valAx>
      <c:valAx>
        <c:axId val="9530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8984"/>
        <c:axId val="58185516"/>
      </c:scatterChart>
      <c:valAx>
        <c:axId val="32708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16"/>
        <c:crossesAt val="0"/>
        <c:crossBetween val="midCat"/>
      </c:valAx>
      <c:valAx>
        <c:axId val="5818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85682"/>
        <c:axId val="68576368"/>
      </c:scatterChart>
      <c:valAx>
        <c:axId val="20485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68"/>
        <c:crossesAt val="0"/>
        <c:crossBetween val="midCat"/>
      </c:valAx>
      <c:valAx>
        <c:axId val="68576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3788"/>
        <c:axId val="70102088"/>
      </c:scatterChart>
      <c:valAx>
        <c:axId val="68273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88"/>
        <c:crossesAt val="0"/>
        <c:crossBetween val="midCat"/>
      </c:valAx>
      <c:valAx>
        <c:axId val="70102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422"/>
        <c:axId val="42782910"/>
      </c:scatterChart>
      <c:valAx>
        <c:axId val="2141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910"/>
        <c:crossesAt val="0"/>
        <c:crossBetween val="midCat"/>
      </c:valAx>
      <c:valAx>
        <c:axId val="4278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43000"/>
        <c:axId val="96264264"/>
      </c:scatterChart>
      <c:valAx>
        <c:axId val="795430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64"/>
        <c:crossesAt val="0"/>
        <c:crossBetween val="midCat"/>
      </c:valAx>
      <c:valAx>
        <c:axId val="9626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15814"/>
        <c:axId val="46100688"/>
      </c:scatterChart>
      <c:valAx>
        <c:axId val="54615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688"/>
        <c:crossesAt val="0"/>
        <c:crossBetween val="midCat"/>
      </c:valAx>
      <c:valAx>
        <c:axId val="4610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