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1.1789494515981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431033040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