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431328381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77003393598866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