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0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3.018013751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7117457722348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3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