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76216"/>
        <c:axId val="66006106"/>
      </c:scatterChart>
      <c:valAx>
        <c:axId val="4647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106"/>
        <c:crossesAt val="0"/>
        <c:crossBetween val="midCat"/>
      </c:valAx>
      <c:valAx>
        <c:axId val="6600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24044"/>
        <c:axId val="37418596"/>
      </c:scatterChart>
      <c:valAx>
        <c:axId val="8722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96"/>
        <c:crossesAt val="0"/>
        <c:crossBetween val="midCat"/>
      </c:valAx>
      <c:valAx>
        <c:axId val="3741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24628"/>
        <c:axId val="82085230"/>
      </c:scatterChart>
      <c:valAx>
        <c:axId val="5772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230"/>
        <c:crossesAt val="0"/>
        <c:crossBetween val="midCat"/>
      </c:valAx>
      <c:valAx>
        <c:axId val="8208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3590"/>
        <c:axId val="48612186"/>
      </c:scatterChart>
      <c:valAx>
        <c:axId val="7750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186"/>
        <c:crossesAt val="0"/>
        <c:crossBetween val="midCat"/>
      </c:valAx>
      <c:valAx>
        <c:axId val="4861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