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58329"/>
        <c:axId val="88007557"/>
      </c:barChart>
      <c:catAx>
        <c:axId val="1405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7557"/>
        <c:auto val="1"/>
        <c:lblAlgn val="ctr"/>
        <c:lblOffset val="100"/>
        <c:noMultiLvlLbl val="0"/>
      </c:catAx>
      <c:valAx>
        <c:axId val="8800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89544"/>
        <c:axId val="38964399"/>
      </c:barChart>
      <c:catAx>
        <c:axId val="5818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4399"/>
        <c:auto val="1"/>
        <c:lblAlgn val="ctr"/>
        <c:lblOffset val="100"/>
        <c:noMultiLvlLbl val="0"/>
      </c:catAx>
      <c:valAx>
        <c:axId val="3896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096276"/>
        <c:axId val="48123730"/>
      </c:barChart>
      <c:catAx>
        <c:axId val="8809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3730"/>
        <c:auto val="1"/>
        <c:lblAlgn val="ctr"/>
        <c:lblOffset val="100"/>
        <c:noMultiLvlLbl val="0"/>
      </c:catAx>
      <c:valAx>
        <c:axId val="4812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01789"/>
        <c:axId val="47347782"/>
      </c:barChart>
      <c:catAx>
        <c:axId val="7940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782"/>
        <c:auto val="1"/>
        <c:lblAlgn val="ctr"/>
        <c:lblOffset val="100"/>
        <c:noMultiLvlLbl val="0"/>
      </c:catAx>
      <c:valAx>
        <c:axId val="4734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1653"/>
        <c:axId val="96996015"/>
      </c:barChart>
      <c:catAx>
        <c:axId val="840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015"/>
        <c:auto val="1"/>
        <c:lblAlgn val="ctr"/>
        <c:lblOffset val="100"/>
        <c:noMultiLvlLbl val="0"/>
      </c:catAx>
      <c:valAx>
        <c:axId val="9699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63109"/>
        <c:axId val="96484963"/>
      </c:barChart>
      <c:catAx>
        <c:axId val="636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963"/>
        <c:auto val="1"/>
        <c:lblAlgn val="ctr"/>
        <c:lblOffset val="100"/>
        <c:noMultiLvlLbl val="0"/>
      </c:catAx>
      <c:valAx>
        <c:axId val="9648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17191"/>
        <c:axId val="61693705"/>
      </c:barChart>
      <c:catAx>
        <c:axId val="5841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3705"/>
        <c:auto val="1"/>
        <c:lblAlgn val="ctr"/>
        <c:lblOffset val="100"/>
        <c:noMultiLvlLbl val="0"/>
      </c:catAx>
      <c:valAx>
        <c:axId val="6169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569275"/>
        <c:axId val="97187025"/>
      </c:barChart>
      <c:catAx>
        <c:axId val="7056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7025"/>
        <c:auto val="1"/>
        <c:lblAlgn val="ctr"/>
        <c:lblOffset val="100"/>
        <c:noMultiLvlLbl val="0"/>
      </c:catAx>
      <c:valAx>
        <c:axId val="9718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14816"/>
        <c:axId val="72555814"/>
      </c:barChart>
      <c:catAx>
        <c:axId val="9151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5814"/>
        <c:auto val="1"/>
        <c:lblAlgn val="ctr"/>
        <c:lblOffset val="100"/>
        <c:noMultiLvlLbl val="0"/>
      </c:catAx>
      <c:valAx>
        <c:axId val="7255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88016"/>
        <c:axId val="44895225"/>
      </c:barChart>
      <c:catAx>
        <c:axId val="7788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5225"/>
        <c:auto val="1"/>
        <c:lblAlgn val="ctr"/>
        <c:lblOffset val="100"/>
        <c:noMultiLvlLbl val="0"/>
      </c:catAx>
      <c:valAx>
        <c:axId val="4489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20166"/>
        <c:axId val="10201809"/>
      </c:barChart>
      <c:catAx>
        <c:axId val="1942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1809"/>
        <c:auto val="1"/>
        <c:lblAlgn val="ctr"/>
        <c:lblOffset val="100"/>
        <c:noMultiLvlLbl val="0"/>
      </c:catAx>
      <c:valAx>
        <c:axId val="1020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65118"/>
        <c:axId val="79844719"/>
      </c:barChart>
      <c:catAx>
        <c:axId val="6376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4719"/>
        <c:auto val="1"/>
        <c:lblAlgn val="ctr"/>
        <c:lblOffset val="100"/>
        <c:noMultiLvlLbl val="0"/>
      </c:catAx>
      <c:valAx>
        <c:axId val="7984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005958"/>
        <c:axId val="7045837"/>
      </c:barChart>
      <c:catAx>
        <c:axId val="7500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837"/>
        <c:auto val="1"/>
        <c:lblAlgn val="ctr"/>
        <c:lblOffset val="100"/>
        <c:noMultiLvlLbl val="0"/>
      </c:catAx>
      <c:valAx>
        <c:axId val="704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69783"/>
        <c:axId val="59266823"/>
      </c:barChart>
      <c:catAx>
        <c:axId val="2426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6823"/>
        <c:auto val="1"/>
        <c:lblAlgn val="ctr"/>
        <c:lblOffset val="100"/>
        <c:noMultiLvlLbl val="0"/>
      </c:catAx>
      <c:valAx>
        <c:axId val="5926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57854"/>
        <c:axId val="78280169"/>
      </c:barChart>
      <c:catAx>
        <c:axId val="6305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0169"/>
        <c:auto val="1"/>
        <c:lblAlgn val="ctr"/>
        <c:lblOffset val="100"/>
        <c:noMultiLvlLbl val="0"/>
      </c:catAx>
      <c:valAx>
        <c:axId val="7828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4072"/>
        <c:axId val="1006478"/>
      </c:barChart>
      <c:catAx>
        <c:axId val="759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78"/>
        <c:auto val="1"/>
        <c:lblAlgn val="ctr"/>
        <c:lblOffset val="100"/>
        <c:noMultiLvlLbl val="0"/>
      </c:catAx>
      <c:valAx>
        <c:axId val="100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17382"/>
        <c:axId val="72098702"/>
      </c:barChart>
      <c:catAx>
        <c:axId val="8291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702"/>
        <c:auto val="1"/>
        <c:lblAlgn val="ctr"/>
        <c:lblOffset val="100"/>
        <c:noMultiLvlLbl val="0"/>
      </c:catAx>
      <c:valAx>
        <c:axId val="7209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59168"/>
        <c:axId val="57709427"/>
      </c:barChart>
      <c:catAx>
        <c:axId val="5755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427"/>
        <c:auto val="1"/>
        <c:lblAlgn val="ctr"/>
        <c:lblOffset val="100"/>
        <c:noMultiLvlLbl val="0"/>
      </c:catAx>
      <c:valAx>
        <c:axId val="5770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