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901790"/>
        <c:axId val="5736198"/>
      </c:scatterChart>
      <c:valAx>
        <c:axId val="8290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98"/>
        <c:crossesAt val="0"/>
        <c:crossBetween val="midCat"/>
      </c:valAx>
      <c:valAx>
        <c:axId val="57361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810269"/>
        <c:axId val="35781729"/>
      </c:scatterChart>
      <c:valAx>
        <c:axId val="4781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729"/>
        <c:crossesAt val="0"/>
        <c:crossBetween val="midCat"/>
      </c:valAx>
      <c:valAx>
        <c:axId val="35781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440304"/>
        <c:axId val="94123552"/>
      </c:scatterChart>
      <c:valAx>
        <c:axId val="744403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552"/>
        <c:crossesAt val="0"/>
        <c:crossBetween val="midCat"/>
        <c:majorUnit val="10"/>
      </c:valAx>
      <c:valAx>
        <c:axId val="941235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61842"/>
        <c:axId val="86020999"/>
      </c:scatterChart>
      <c:valAx>
        <c:axId val="296618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999"/>
        <c:crossesAt val="0"/>
        <c:crossBetween val="midCat"/>
      </c:valAx>
      <c:valAx>
        <c:axId val="860209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59696"/>
        <c:axId val="46174230"/>
      </c:scatterChart>
      <c:valAx>
        <c:axId val="115596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230"/>
        <c:crossesAt val="0"/>
        <c:crossBetween val="midCat"/>
      </c:valAx>
      <c:valAx>
        <c:axId val="461742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