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857633"/>
        <c:axId val="15053440"/>
      </c:barChart>
      <c:catAx>
        <c:axId val="88857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53440"/>
        <c:auto val="1"/>
        <c:lblAlgn val="ctr"/>
        <c:lblOffset val="100"/>
        <c:noMultiLvlLbl val="0"/>
      </c:catAx>
      <c:valAx>
        <c:axId val="15053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7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35800"/>
        <c:axId val="45972672"/>
      </c:scatterChart>
      <c:valAx>
        <c:axId val="4633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72"/>
        <c:crossesAt val="0"/>
        <c:crossBetween val="midCat"/>
      </c:valAx>
      <c:valAx>
        <c:axId val="459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