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263810"/>
        <c:axId val="69729018"/>
      </c:scatterChart>
      <c:valAx>
        <c:axId val="362638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018"/>
        <c:crossBetween val="midCat"/>
      </c:valAx>
      <c:valAx>
        <c:axId val="697290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8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233010"/>
        <c:axId val="36732097"/>
      </c:scatterChart>
      <c:valAx>
        <c:axId val="7323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097"/>
        <c:crossesAt val="0"/>
        <c:crossBetween val="midCat"/>
      </c:valAx>
      <c:valAx>
        <c:axId val="3673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