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228329"/>
        <c:axId val="29278084"/>
      </c:scatterChart>
      <c:valAx>
        <c:axId val="352283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8084"/>
        <c:crossBetween val="midCat"/>
      </c:valAx>
      <c:valAx>
        <c:axId val="292780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83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893165"/>
        <c:axId val="85455338"/>
      </c:scatterChart>
      <c:valAx>
        <c:axId val="4889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5338"/>
        <c:crossesAt val="0"/>
        <c:crossBetween val="midCat"/>
      </c:valAx>
      <c:valAx>
        <c:axId val="8545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3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