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891715"/>
        <c:axId val="97268448"/>
      </c:scatterChart>
      <c:valAx>
        <c:axId val="6589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448"/>
        <c:crossesAt val="0"/>
        <c:crossBetween val="midCat"/>
      </c:valAx>
      <c:valAx>
        <c:axId val="972684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7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130381"/>
        <c:axId val="92684933"/>
      </c:scatterChart>
      <c:valAx>
        <c:axId val="6013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933"/>
        <c:crossesAt val="0"/>
        <c:crossBetween val="midCat"/>
      </c:valAx>
      <c:valAx>
        <c:axId val="926849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253519"/>
        <c:axId val="9533257"/>
      </c:scatterChart>
      <c:valAx>
        <c:axId val="712535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57"/>
        <c:crossesAt val="0"/>
        <c:crossBetween val="midCat"/>
        <c:majorUnit val="10"/>
      </c:valAx>
      <c:valAx>
        <c:axId val="95332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517021"/>
        <c:axId val="27902637"/>
      </c:scatterChart>
      <c:valAx>
        <c:axId val="505170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637"/>
        <c:crossesAt val="0"/>
        <c:crossBetween val="midCat"/>
      </c:valAx>
      <c:valAx>
        <c:axId val="279026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05420"/>
        <c:axId val="525573"/>
      </c:scatterChart>
      <c:valAx>
        <c:axId val="71054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3"/>
        <c:crossesAt val="0"/>
        <c:crossBetween val="midCat"/>
      </c:valAx>
      <c:valAx>
        <c:axId val="5255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