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870513"/>
        <c:axId val="66385462"/>
      </c:barChart>
      <c:catAx>
        <c:axId val="20870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85462"/>
        <c:auto val="1"/>
        <c:lblAlgn val="ctr"/>
        <c:lblOffset val="100"/>
        <c:noMultiLvlLbl val="0"/>
      </c:catAx>
      <c:valAx>
        <c:axId val="66385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70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10600"/>
        <c:axId val="58217934"/>
      </c:scatterChart>
      <c:valAx>
        <c:axId val="6191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934"/>
        <c:crossesAt val="0"/>
        <c:crossBetween val="midCat"/>
      </c:valAx>
      <c:valAx>
        <c:axId val="582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